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125" sheetId="1" state="visible" r:id="rId2"/>
  </sheets>
  <definedNames>
    <definedName function="false" hidden="false" localSheetId="0" name="_xlnm.Print_Area" vbProcedure="false">SP14412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7">
  <si>
    <t xml:space="preserve">Board of Directors</t>
  </si>
  <si>
    <t xml:space="preserve">       أعضاء مجلس الإدارة </t>
  </si>
  <si>
    <t xml:space="preserve">NATIONAL INDUSTRIES</t>
  </si>
  <si>
    <t xml:space="preserve">الصناعات الوطنية</t>
  </si>
  <si>
    <t xml:space="preserve">Al-Ikbal For Development &amp; Investment/Chairman</t>
  </si>
  <si>
    <r>
      <rPr>
        <sz val="10"/>
        <rFont val="Noto Sans Devanagari"/>
        <family val="2"/>
      </rPr>
      <t xml:space="preserve">شركة الاقبال للتطوير والاستثم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Waleed Fakhouri/Vice</t>
  </si>
  <si>
    <r>
      <rPr>
        <sz val="10"/>
        <rFont val="Noto Sans Devanagari"/>
        <family val="2"/>
      </rPr>
      <t xml:space="preserve">وليد فا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Zarka - Sokhna</t>
  </si>
  <si>
    <t xml:space="preserve">الزرقاء  - السخنة</t>
  </si>
  <si>
    <t xml:space="preserve">         العنوان </t>
  </si>
  <si>
    <t xml:space="preserve">Jordan Ikbal Co.</t>
  </si>
  <si>
    <t xml:space="preserve">شركة الاقبال الأردنية</t>
  </si>
  <si>
    <t xml:space="preserve">  Telephone         </t>
  </si>
  <si>
    <t xml:space="preserve">3811144</t>
  </si>
  <si>
    <t xml:space="preserve">           تلفون </t>
  </si>
  <si>
    <t xml:space="preserve">Pearl Sanitary Paper Converter</t>
  </si>
  <si>
    <t xml:space="preserve">شركة اللؤلؤة لصناعة الورق الصحي</t>
  </si>
  <si>
    <t xml:space="preserve">  P.O.Box              </t>
  </si>
  <si>
    <t xml:space="preserve">(9062) Sokhna 13498, Zerka</t>
  </si>
  <si>
    <t xml:space="preserve">َ'(9062)السخنة(13498)الزرقاء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rab Gulf Co.</t>
  </si>
  <si>
    <t xml:space="preserve">شركة الخليج العربي</t>
  </si>
  <si>
    <t xml:space="preserve">  E-mail                  </t>
  </si>
  <si>
    <t xml:space="preserve">nicejo@go.com.jo</t>
  </si>
  <si>
    <t xml:space="preserve"> بريد الكتروني</t>
  </si>
  <si>
    <t xml:space="preserve">Jordan National Bank</t>
  </si>
  <si>
    <t xml:space="preserve">البنك الأهلي الأردني</t>
  </si>
  <si>
    <t xml:space="preserve">  Fax                      </t>
  </si>
  <si>
    <t xml:space="preserve">3811361</t>
  </si>
  <si>
    <t xml:space="preserve">           فاكس </t>
  </si>
  <si>
    <t xml:space="preserve">Amer Al-Basheer</t>
  </si>
  <si>
    <t xml:space="preserve">عامر محمد البشير</t>
  </si>
  <si>
    <t xml:space="preserve">  No. of Branches </t>
  </si>
  <si>
    <t xml:space="preserve">(-)</t>
  </si>
  <si>
    <t xml:space="preserve">     عدد الفروع </t>
  </si>
  <si>
    <t xml:space="preserve">Auditors                 </t>
  </si>
  <si>
    <t xml:space="preserve">Saba &amp; Co.</t>
  </si>
  <si>
    <t xml:space="preserve">سابا وشركاهم</t>
  </si>
  <si>
    <t xml:space="preserve">    مدققو الحسابات</t>
  </si>
  <si>
    <t xml:space="preserve">Legal Counselor   </t>
  </si>
  <si>
    <t xml:space="preserve">Osamah Sukari</t>
  </si>
  <si>
    <t xml:space="preserve">أسامه سكر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 producing all types and grades of tissue paper .</t>
  </si>
  <si>
    <r>
      <rPr>
        <sz val="10"/>
        <rFont val="Noto Sans Devanagari"/>
        <family val="2"/>
      </rPr>
      <t xml:space="preserve"> انتاج خامات الورق الصحي </t>
    </r>
    <r>
      <rPr>
        <sz val="10"/>
        <rFont val="Arabic Transparent"/>
        <family val="0"/>
        <charset val="178"/>
      </rPr>
      <t xml:space="preserve">.</t>
    </r>
  </si>
  <si>
    <t xml:space="preserve">Salam Al-Awawda</t>
  </si>
  <si>
    <t xml:space="preserve">سلام العواوده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Tawfiq Fakhouri</t>
  </si>
  <si>
    <t xml:space="preserve">توفيق فاخوري</t>
  </si>
  <si>
    <t xml:space="preserve">اردنيون</t>
  </si>
  <si>
    <t xml:space="preserve">2-</t>
  </si>
  <si>
    <t xml:space="preserve">Bank Of Jordan</t>
  </si>
  <si>
    <t xml:space="preserve">بنك الارد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26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icejo@go.com.jo" TargetMode="External"/><Relationship Id="rId2" Type="http://schemas.openxmlformats.org/officeDocument/2006/relationships/hyperlink" Target="mailto:nicej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59" activeCellId="0" sqref="P5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28856</v>
      </c>
      <c r="J2" s="15"/>
      <c r="K2" s="15"/>
      <c r="L2" s="15"/>
      <c r="M2" s="15"/>
      <c r="N2" s="16" t="n">
        <v>28856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8</v>
      </c>
      <c r="L8" s="25"/>
      <c r="M8" s="28" t="s">
        <v>38</v>
      </c>
      <c r="N8" s="29" t="s">
        <v>38</v>
      </c>
      <c r="O8" s="30" t="s">
        <v>39</v>
      </c>
    </row>
    <row r="9" customFormat="false" ht="13.5" hidden="false" customHeight="false" outlineLevel="0" collapsed="false">
      <c r="B9" s="10"/>
      <c r="C9" s="11"/>
      <c r="D9" s="11"/>
      <c r="E9" s="12"/>
      <c r="O9" s="31"/>
    </row>
    <row r="10" customFormat="false" ht="15" hidden="false" customHeight="false" outlineLevel="0" collapsed="false">
      <c r="B10" s="10"/>
      <c r="C10" s="11"/>
      <c r="D10" s="11"/>
      <c r="E10" s="12"/>
      <c r="G10" s="32" t="s">
        <v>40</v>
      </c>
      <c r="H10" s="33"/>
      <c r="I10" s="34" t="s">
        <v>41</v>
      </c>
      <c r="J10" s="33"/>
      <c r="K10" s="33"/>
      <c r="L10" s="33"/>
      <c r="M10" s="35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4</v>
      </c>
      <c r="H11" s="25"/>
      <c r="I11" s="38" t="s">
        <v>45</v>
      </c>
      <c r="J11" s="25"/>
      <c r="K11" s="25"/>
      <c r="L11" s="25"/>
      <c r="M11" s="39"/>
      <c r="N11" s="40" t="s">
        <v>46</v>
      </c>
      <c r="O11" s="41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G12" s="42"/>
      <c r="O12" s="43"/>
    </row>
    <row r="13" customFormat="false" ht="15.75" hidden="false" customHeight="false" outlineLevel="0" collapsed="false">
      <c r="B13" s="10"/>
      <c r="C13" s="11"/>
      <c r="D13" s="11"/>
      <c r="E13" s="12"/>
      <c r="G13" s="44" t="s">
        <v>48</v>
      </c>
      <c r="H13" s="33"/>
      <c r="I13" s="33"/>
      <c r="J13" s="33"/>
      <c r="K13" s="33"/>
      <c r="L13" s="33"/>
      <c r="M13" s="33"/>
      <c r="N13" s="33"/>
      <c r="O13" s="45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0</v>
      </c>
      <c r="C15" s="49"/>
      <c r="D15" s="35"/>
      <c r="E15" s="50" t="s">
        <v>51</v>
      </c>
      <c r="G15" s="51" t="s">
        <v>52</v>
      </c>
      <c r="H15" s="15"/>
      <c r="I15" s="15"/>
      <c r="J15" s="15"/>
      <c r="K15" s="15"/>
      <c r="L15" s="15"/>
      <c r="M15" s="15"/>
      <c r="N15" s="15"/>
      <c r="O15" s="52" t="s">
        <v>53</v>
      </c>
    </row>
    <row r="16" customFormat="false" ht="13.5" hidden="false" customHeight="false" outlineLevel="0" collapsed="false">
      <c r="B16" s="10" t="s">
        <v>54</v>
      </c>
      <c r="D16" s="11"/>
      <c r="E16" s="53" t="s">
        <v>55</v>
      </c>
      <c r="G16" s="51"/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2" t="s">
        <v>56</v>
      </c>
      <c r="C17" s="35"/>
      <c r="D17" s="33"/>
      <c r="E17" s="54" t="s">
        <v>57</v>
      </c>
      <c r="G17" s="51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5" t="n">
        <v>37200</v>
      </c>
      <c r="C18" s="25"/>
      <c r="D18" s="56"/>
      <c r="E18" s="57" t="n">
        <v>37200</v>
      </c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3.5" hidden="false" customHeight="false" outlineLevel="0" collapsed="false">
      <c r="O19" s="43"/>
    </row>
    <row r="20" customFormat="false" ht="14.25" hidden="false" customHeight="false" outlineLevel="0" collapsed="false">
      <c r="B20" s="60" t="s">
        <v>58</v>
      </c>
      <c r="C20" s="60"/>
      <c r="D20" s="60"/>
      <c r="E20" s="60"/>
      <c r="F20" s="61" t="s">
        <v>59</v>
      </c>
      <c r="G20" s="61"/>
      <c r="H20" s="61"/>
      <c r="I20" s="61"/>
      <c r="J20" s="60" t="s">
        <v>60</v>
      </c>
      <c r="K20" s="60"/>
      <c r="L20" s="60"/>
      <c r="M20" s="60"/>
      <c r="N20" s="62"/>
      <c r="O20" s="63"/>
    </row>
    <row r="21" customFormat="false" ht="13.5" hidden="false" customHeight="false" outlineLevel="0" collapsed="false">
      <c r="B21" s="64" t="s">
        <v>61</v>
      </c>
      <c r="C21" s="64" t="s">
        <v>62</v>
      </c>
      <c r="D21" s="64" t="s">
        <v>63</v>
      </c>
      <c r="E21" s="64" t="s">
        <v>64</v>
      </c>
      <c r="F21" s="64" t="s">
        <v>61</v>
      </c>
      <c r="G21" s="64" t="s">
        <v>65</v>
      </c>
      <c r="H21" s="64" t="s">
        <v>63</v>
      </c>
      <c r="I21" s="64" t="s">
        <v>64</v>
      </c>
      <c r="J21" s="64" t="s">
        <v>61</v>
      </c>
      <c r="K21" s="64" t="s">
        <v>65</v>
      </c>
      <c r="L21" s="64" t="s">
        <v>63</v>
      </c>
      <c r="M21" s="64" t="s">
        <v>64</v>
      </c>
      <c r="N21" s="46"/>
      <c r="O21" s="65"/>
    </row>
    <row r="22" customFormat="false" ht="13.5" hidden="false" customHeight="false" outlineLevel="0" collapsed="false">
      <c r="B22" s="66" t="s">
        <v>66</v>
      </c>
      <c r="C22" s="66" t="s">
        <v>67</v>
      </c>
      <c r="D22" s="67" t="s">
        <v>68</v>
      </c>
      <c r="E22" s="66" t="s">
        <v>69</v>
      </c>
      <c r="F22" s="66" t="s">
        <v>66</v>
      </c>
      <c r="G22" s="66" t="s">
        <v>67</v>
      </c>
      <c r="H22" s="67" t="s">
        <v>68</v>
      </c>
      <c r="I22" s="66" t="s">
        <v>69</v>
      </c>
      <c r="J22" s="66" t="s">
        <v>66</v>
      </c>
      <c r="K22" s="66" t="s">
        <v>67</v>
      </c>
      <c r="L22" s="67" t="s">
        <v>68</v>
      </c>
      <c r="M22" s="66" t="s">
        <v>69</v>
      </c>
      <c r="N22" s="46"/>
      <c r="O22" s="65"/>
    </row>
    <row r="23" customFormat="false" ht="15.75" hidden="false" customHeight="false" outlineLevel="0" collapsed="false">
      <c r="B23" s="68" t="n">
        <f aca="false">SUM(C23:E23)</f>
        <v>56.778</v>
      </c>
      <c r="C23" s="68" t="n">
        <v>3.303</v>
      </c>
      <c r="D23" s="68" t="n">
        <v>7.005</v>
      </c>
      <c r="E23" s="68" t="n">
        <v>46.47</v>
      </c>
      <c r="F23" s="69" t="n">
        <f aca="false">SUM(G23:I23)</f>
        <v>3406663</v>
      </c>
      <c r="G23" s="69" t="n">
        <v>198200</v>
      </c>
      <c r="H23" s="69" t="n">
        <v>420272</v>
      </c>
      <c r="I23" s="69" t="n">
        <v>2788191</v>
      </c>
      <c r="J23" s="69" t="n">
        <f aca="false">SUM(K23:M23)</f>
        <v>2351</v>
      </c>
      <c r="K23" s="69" t="n">
        <v>2</v>
      </c>
      <c r="L23" s="69" t="n">
        <v>18</v>
      </c>
      <c r="M23" s="69" t="n">
        <v>2331</v>
      </c>
      <c r="N23" s="70" t="s">
        <v>70</v>
      </c>
      <c r="O23" s="71" t="s">
        <v>71</v>
      </c>
    </row>
    <row r="24" customFormat="false" ht="15.75" hidden="false" customHeight="false" outlineLevel="0" collapsed="false">
      <c r="B24" s="68" t="n">
        <f aca="false">SUM(C24:E24)</f>
        <v>43.222</v>
      </c>
      <c r="C24" s="68" t="n">
        <v>0.301</v>
      </c>
      <c r="D24" s="68" t="n">
        <v>0.575</v>
      </c>
      <c r="E24" s="68" t="n">
        <v>42.346</v>
      </c>
      <c r="F24" s="69" t="n">
        <f aca="false">SUM(G24:I24)</f>
        <v>2593337</v>
      </c>
      <c r="G24" s="69" t="n">
        <v>18082</v>
      </c>
      <c r="H24" s="69" t="n">
        <v>34500</v>
      </c>
      <c r="I24" s="69" t="n">
        <v>2540755</v>
      </c>
      <c r="J24" s="69" t="n">
        <f aca="false">SUM(K24:M24)</f>
        <v>27</v>
      </c>
      <c r="K24" s="69" t="n">
        <v>1</v>
      </c>
      <c r="L24" s="69" t="n">
        <v>1</v>
      </c>
      <c r="M24" s="69" t="n">
        <v>25</v>
      </c>
      <c r="N24" s="70" t="s">
        <v>72</v>
      </c>
      <c r="O24" s="71" t="s">
        <v>73</v>
      </c>
    </row>
    <row r="25" customFormat="false" ht="15.7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2" t="s">
        <v>74</v>
      </c>
      <c r="O25" s="71" t="s">
        <v>75</v>
      </c>
    </row>
    <row r="26" customFormat="false" ht="15.7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76</v>
      </c>
      <c r="O26" s="71" t="s">
        <v>77</v>
      </c>
    </row>
    <row r="27" customFormat="false" ht="15.7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78</v>
      </c>
      <c r="O27" s="71" t="s">
        <v>79</v>
      </c>
    </row>
    <row r="28" customFormat="false" ht="15.75" hidden="false" customHeight="false" outlineLevel="0" collapsed="false">
      <c r="B28" s="73" t="n">
        <v>100</v>
      </c>
      <c r="C28" s="73" t="n">
        <v>3.605</v>
      </c>
      <c r="D28" s="73" t="n">
        <v>7.58</v>
      </c>
      <c r="E28" s="73" t="n">
        <v>88.816</v>
      </c>
      <c r="F28" s="74" t="n">
        <v>6000000</v>
      </c>
      <c r="G28" s="74" t="n">
        <v>216282</v>
      </c>
      <c r="H28" s="74" t="n">
        <v>454772</v>
      </c>
      <c r="I28" s="74" t="n">
        <v>5328946</v>
      </c>
      <c r="J28" s="74" t="n">
        <v>2378</v>
      </c>
      <c r="K28" s="74" t="n">
        <v>3</v>
      </c>
      <c r="L28" s="74" t="n">
        <v>19</v>
      </c>
      <c r="M28" s="74" t="n">
        <v>2356</v>
      </c>
      <c r="N28" s="70" t="s">
        <v>66</v>
      </c>
      <c r="O28" s="71" t="s">
        <v>80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5" t="s">
        <v>81</v>
      </c>
      <c r="C30" s="75"/>
      <c r="D30" s="75"/>
      <c r="E30" s="75"/>
      <c r="G30" s="76" t="s">
        <v>82</v>
      </c>
      <c r="H30" s="77" t="s">
        <v>83</v>
      </c>
      <c r="I30" s="33"/>
      <c r="J30" s="78"/>
      <c r="K30" s="79" t="s">
        <v>84</v>
      </c>
      <c r="L30" s="79"/>
      <c r="M30" s="75" t="s">
        <v>85</v>
      </c>
      <c r="N30" s="75"/>
      <c r="O30" s="80" t="s">
        <v>86</v>
      </c>
    </row>
    <row r="31" customFormat="false" ht="13.5" hidden="false" customHeight="false" outlineLevel="0" collapsed="false">
      <c r="B31" s="81" t="s">
        <v>87</v>
      </c>
      <c r="C31" s="81"/>
      <c r="D31" s="81"/>
      <c r="E31" s="81"/>
      <c r="G31" s="82"/>
      <c r="H31" s="83" t="s">
        <v>88</v>
      </c>
      <c r="I31" s="25"/>
      <c r="J31" s="84"/>
      <c r="K31" s="85" t="s">
        <v>89</v>
      </c>
      <c r="L31" s="85"/>
      <c r="M31" s="86" t="s">
        <v>90</v>
      </c>
      <c r="N31" s="86"/>
      <c r="O31" s="82"/>
      <c r="R31" s="87"/>
    </row>
    <row r="32" customFormat="false" ht="13.5" hidden="false" customHeight="false" outlineLevel="0" collapsed="false">
      <c r="B32" s="88" t="s">
        <v>91</v>
      </c>
      <c r="C32" s="89" t="s">
        <v>92</v>
      </c>
      <c r="D32" s="90" t="s">
        <v>93</v>
      </c>
      <c r="E32" s="91"/>
      <c r="G32" s="92" t="s">
        <v>94</v>
      </c>
      <c r="H32" s="93" t="s">
        <v>95</v>
      </c>
      <c r="I32" s="94"/>
      <c r="J32" s="0"/>
      <c r="K32" s="95" t="n">
        <v>15</v>
      </c>
      <c r="L32" s="95"/>
      <c r="M32" s="96"/>
      <c r="N32" s="97" t="s">
        <v>96</v>
      </c>
      <c r="O32" s="92" t="n">
        <v>-1</v>
      </c>
    </row>
    <row r="33" customFormat="false" ht="13.5" hidden="false" customHeight="false" outlineLevel="0" collapsed="false">
      <c r="B33" s="98"/>
      <c r="C33" s="98"/>
      <c r="D33" s="98"/>
      <c r="E33" s="17" t="s">
        <v>97</v>
      </c>
      <c r="G33" s="92" t="s">
        <v>98</v>
      </c>
      <c r="H33" s="93" t="s">
        <v>99</v>
      </c>
      <c r="I33" s="15"/>
      <c r="J33" s="0"/>
      <c r="K33" s="99" t="n">
        <v>26.5</v>
      </c>
      <c r="L33" s="99"/>
      <c r="M33" s="96"/>
      <c r="N33" s="97" t="s">
        <v>100</v>
      </c>
      <c r="O33" s="92" t="n">
        <v>-2</v>
      </c>
    </row>
    <row r="34" customFormat="false" ht="13.5" hidden="false" customHeight="false" outlineLevel="0" collapsed="false">
      <c r="B34" s="100" t="n">
        <v>145</v>
      </c>
      <c r="C34" s="100" t="n">
        <v>6</v>
      </c>
      <c r="D34" s="100" t="n">
        <v>139</v>
      </c>
      <c r="E34" s="101" t="s">
        <v>69</v>
      </c>
      <c r="G34" s="92"/>
      <c r="H34" s="93"/>
      <c r="I34" s="15"/>
      <c r="J34" s="0"/>
      <c r="K34" s="102"/>
      <c r="L34" s="102"/>
      <c r="M34" s="96"/>
      <c r="N34" s="103"/>
      <c r="O34" s="92"/>
    </row>
    <row r="35" customFormat="false" ht="16.5" hidden="false" customHeight="true" outlineLevel="0" collapsed="false">
      <c r="B35" s="98"/>
      <c r="C35" s="98"/>
      <c r="D35" s="98"/>
      <c r="E35" s="104" t="s">
        <v>101</v>
      </c>
      <c r="G35" s="92"/>
      <c r="H35" s="93"/>
      <c r="I35" s="15"/>
      <c r="J35" s="0"/>
      <c r="K35" s="102"/>
      <c r="L35" s="102"/>
      <c r="M35" s="96"/>
      <c r="N35" s="103"/>
      <c r="O35" s="92"/>
    </row>
    <row r="36" customFormat="false" ht="16.5" hidden="false" customHeight="true" outlineLevel="0" collapsed="false">
      <c r="B36" s="100" t="s">
        <v>102</v>
      </c>
      <c r="C36" s="100" t="s">
        <v>102</v>
      </c>
      <c r="D36" s="100" t="s">
        <v>102</v>
      </c>
      <c r="E36" s="105" t="s">
        <v>103</v>
      </c>
      <c r="F36" s="15"/>
      <c r="G36" s="106"/>
      <c r="H36" s="107"/>
      <c r="I36" s="25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04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05</v>
      </c>
      <c r="Z37" s="116" t="s">
        <v>106</v>
      </c>
    </row>
    <row r="38" customFormat="false" ht="24" hidden="false" customHeight="true" outlineLevel="0" collapsed="false">
      <c r="P38" s="117" t="n">
        <v>13.138</v>
      </c>
      <c r="Q38" s="117" t="n">
        <v>27.036</v>
      </c>
      <c r="R38" s="118" t="s">
        <v>107</v>
      </c>
      <c r="S38" s="15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08</v>
      </c>
    </row>
    <row r="39" customFormat="false" ht="24" hidden="false" customHeight="true" outlineLevel="0" collapsed="false">
      <c r="P39" s="117" t="s">
        <v>109</v>
      </c>
      <c r="Q39" s="117" t="s">
        <v>109</v>
      </c>
      <c r="R39" s="122" t="s">
        <v>110</v>
      </c>
      <c r="S39" s="15"/>
      <c r="T39" s="119" t="n">
        <v>0.35</v>
      </c>
      <c r="U39" s="119" t="n">
        <v>0.59</v>
      </c>
      <c r="V39" s="119" t="n">
        <v>0.7</v>
      </c>
      <c r="W39" s="119" t="n">
        <v>1.04</v>
      </c>
      <c r="X39" s="119" t="s">
        <v>109</v>
      </c>
      <c r="Y39" s="120"/>
      <c r="Z39" s="121" t="s">
        <v>111</v>
      </c>
    </row>
    <row r="40" customFormat="false" ht="24" hidden="false" customHeight="true" outlineLevel="0" collapsed="false">
      <c r="P40" s="117" t="s">
        <v>109</v>
      </c>
      <c r="Q40" s="117" t="s">
        <v>109</v>
      </c>
      <c r="R40" s="122" t="s">
        <v>112</v>
      </c>
      <c r="S40" s="15"/>
      <c r="T40" s="119" t="n">
        <v>0.614</v>
      </c>
      <c r="U40" s="119" t="n">
        <v>0.782</v>
      </c>
      <c r="V40" s="119" t="n">
        <v>0.836</v>
      </c>
      <c r="W40" s="119" t="n">
        <v>1.015</v>
      </c>
      <c r="X40" s="119" t="n">
        <v>1.047</v>
      </c>
      <c r="Y40" s="120"/>
      <c r="Z40" s="121" t="s">
        <v>113</v>
      </c>
    </row>
    <row r="41" customFormat="false" ht="24" hidden="false" customHeight="true" outlineLevel="0" collapsed="false">
      <c r="P41" s="117" t="n">
        <f aca="false">+T45/T53</f>
        <v>0.569645851174325</v>
      </c>
      <c r="Q41" s="117" t="n">
        <v>0.754</v>
      </c>
      <c r="R41" s="123" t="s">
        <v>114</v>
      </c>
      <c r="S41" s="15"/>
      <c r="T41" s="124" t="n">
        <v>6000000</v>
      </c>
      <c r="U41" s="124" t="n">
        <v>6000000</v>
      </c>
      <c r="V41" s="124" t="n">
        <v>6000000</v>
      </c>
      <c r="W41" s="124" t="n">
        <v>6000000</v>
      </c>
      <c r="X41" s="124" t="n">
        <v>1019550</v>
      </c>
      <c r="Y41" s="120"/>
      <c r="Z41" s="121" t="s">
        <v>115</v>
      </c>
    </row>
    <row r="42" customFormat="false" ht="24" hidden="false" customHeight="true" outlineLevel="0" collapsed="false">
      <c r="P42" s="117" t="n">
        <f aca="false">+T68*100/T45</f>
        <v>0</v>
      </c>
      <c r="Q42" s="117" t="n">
        <v>0</v>
      </c>
      <c r="R42" s="125" t="s">
        <v>116</v>
      </c>
      <c r="S42" s="15"/>
      <c r="T42" s="124" t="n">
        <v>788278</v>
      </c>
      <c r="U42" s="124" t="n">
        <v>1622151</v>
      </c>
      <c r="V42" s="124" t="n">
        <v>3343271</v>
      </c>
      <c r="W42" s="124" t="n">
        <v>2049696</v>
      </c>
      <c r="X42" s="124" t="n">
        <v>0</v>
      </c>
      <c r="Y42" s="120"/>
      <c r="Z42" s="121" t="s">
        <v>117</v>
      </c>
    </row>
    <row r="43" customFormat="false" ht="24" hidden="false" customHeight="true" outlineLevel="0" collapsed="false">
      <c r="P43" s="126" t="s">
        <v>109</v>
      </c>
      <c r="Q43" s="126" t="s">
        <v>109</v>
      </c>
      <c r="R43" s="127" t="s">
        <v>118</v>
      </c>
      <c r="S43" s="15"/>
      <c r="T43" s="124" t="n">
        <v>371528</v>
      </c>
      <c r="U43" s="124" t="n">
        <v>964112</v>
      </c>
      <c r="V43" s="124" t="n">
        <v>2514398</v>
      </c>
      <c r="W43" s="124" t="n">
        <v>2291192</v>
      </c>
      <c r="X43" s="124" t="n">
        <v>0</v>
      </c>
      <c r="Y43" s="120"/>
      <c r="Z43" s="128" t="s">
        <v>119</v>
      </c>
    </row>
    <row r="44" customFormat="false" ht="24" hidden="false" customHeight="true" outlineLevel="0" collapsed="false">
      <c r="P44" s="117" t="s">
        <v>109</v>
      </c>
      <c r="Q44" s="117" t="s">
        <v>109</v>
      </c>
      <c r="R44" s="122" t="s">
        <v>120</v>
      </c>
      <c r="S44" s="15"/>
      <c r="T44" s="124" t="n">
        <v>614</v>
      </c>
      <c r="U44" s="124" t="n">
        <v>1694</v>
      </c>
      <c r="V44" s="124" t="n">
        <v>3877</v>
      </c>
      <c r="W44" s="124" t="n">
        <v>2260</v>
      </c>
      <c r="X44" s="124" t="n">
        <v>0</v>
      </c>
      <c r="Y44" s="120"/>
      <c r="Z44" s="121" t="s">
        <v>121</v>
      </c>
    </row>
    <row r="45" customFormat="false" ht="24" hidden="false" customHeight="true" outlineLevel="0" collapsed="false">
      <c r="P45" s="117" t="s">
        <v>109</v>
      </c>
      <c r="Q45" s="117" t="s">
        <v>109</v>
      </c>
      <c r="R45" s="118" t="s">
        <v>122</v>
      </c>
      <c r="S45" s="15"/>
      <c r="T45" s="124" t="n">
        <f aca="false">+T41*T39</f>
        <v>2100000</v>
      </c>
      <c r="U45" s="124" t="n">
        <v>3540000</v>
      </c>
      <c r="V45" s="124" t="n">
        <v>4200000</v>
      </c>
      <c r="W45" s="124" t="n">
        <v>6240000</v>
      </c>
      <c r="X45" s="124" t="s">
        <v>109</v>
      </c>
      <c r="Y45" s="129"/>
      <c r="Z45" s="121" t="s">
        <v>123</v>
      </c>
    </row>
    <row r="46" customFormat="false" ht="24" hidden="false" customHeight="true" outlineLevel="0" collapsed="false">
      <c r="P46" s="117" t="s">
        <v>109</v>
      </c>
      <c r="Q46" s="117" t="s">
        <v>109</v>
      </c>
      <c r="R46" s="118" t="s">
        <v>124</v>
      </c>
      <c r="S46" s="15"/>
      <c r="T46" s="130" t="s">
        <v>125</v>
      </c>
      <c r="U46" s="15"/>
      <c r="V46" s="15"/>
      <c r="W46" s="15"/>
      <c r="X46" s="15"/>
      <c r="Y46" s="15"/>
      <c r="Z46" s="116" t="s">
        <v>126</v>
      </c>
    </row>
    <row r="47" customFormat="false" ht="24" hidden="false" customHeight="true" outlineLevel="0" collapsed="false">
      <c r="P47" s="131" t="n">
        <v>0</v>
      </c>
      <c r="Q47" s="131" t="n">
        <v>0</v>
      </c>
      <c r="R47" s="132" t="s">
        <v>127</v>
      </c>
      <c r="S47" s="15"/>
      <c r="T47" s="133" t="n">
        <v>6000000</v>
      </c>
      <c r="U47" s="133" t="n">
        <v>6000000</v>
      </c>
      <c r="V47" s="133" t="n">
        <v>6000000</v>
      </c>
      <c r="W47" s="133" t="n">
        <v>6000000</v>
      </c>
      <c r="X47" s="133" t="n">
        <v>6000000</v>
      </c>
      <c r="Y47" s="134"/>
      <c r="Z47" s="121" t="s">
        <v>128</v>
      </c>
    </row>
    <row r="48" customFormat="false" ht="24" hidden="false" customHeight="true" outlineLevel="0" collapsed="false">
      <c r="P48" s="126" t="s">
        <v>109</v>
      </c>
      <c r="Q48" s="126" t="s">
        <v>109</v>
      </c>
      <c r="R48" s="118" t="s">
        <v>129</v>
      </c>
      <c r="S48" s="15"/>
      <c r="T48" s="133" t="n">
        <v>6000000</v>
      </c>
      <c r="U48" s="133" t="n">
        <v>6000000</v>
      </c>
      <c r="V48" s="133" t="n">
        <v>6000000</v>
      </c>
      <c r="W48" s="133" t="n">
        <v>6000000</v>
      </c>
      <c r="X48" s="133" t="n">
        <v>1019550</v>
      </c>
      <c r="Y48" s="134"/>
      <c r="Z48" s="121" t="s">
        <v>130</v>
      </c>
    </row>
    <row r="49" customFormat="false" ht="24" hidden="false" customHeight="true" outlineLevel="0" collapsed="false">
      <c r="P49" s="117" t="s">
        <v>109</v>
      </c>
      <c r="Q49" s="117" t="s">
        <v>109</v>
      </c>
      <c r="R49" s="118" t="s">
        <v>131</v>
      </c>
      <c r="S49" s="15"/>
      <c r="T49" s="133" t="n">
        <v>6000000</v>
      </c>
      <c r="U49" s="133" t="n">
        <v>6000000</v>
      </c>
      <c r="V49" s="133" t="n">
        <v>6000000</v>
      </c>
      <c r="W49" s="133" t="n">
        <v>6000000</v>
      </c>
      <c r="X49" s="133" t="n">
        <v>1019550</v>
      </c>
      <c r="Y49" s="134"/>
      <c r="Z49" s="121" t="s">
        <v>132</v>
      </c>
    </row>
    <row r="50" customFormat="false" ht="24" hidden="false" customHeight="true" outlineLevel="0" collapsed="false">
      <c r="P50" s="117" t="s">
        <v>109</v>
      </c>
      <c r="Q50" s="117" t="s">
        <v>109</v>
      </c>
      <c r="R50" s="118" t="s">
        <v>133</v>
      </c>
      <c r="S50" s="15"/>
      <c r="T50" s="133" t="n">
        <v>79044</v>
      </c>
      <c r="U50" s="133" t="n">
        <v>79044</v>
      </c>
      <c r="V50" s="133" t="n">
        <v>79044</v>
      </c>
      <c r="W50" s="133" t="n">
        <v>79044</v>
      </c>
      <c r="X50" s="133" t="n">
        <v>37700</v>
      </c>
      <c r="Y50" s="134"/>
      <c r="Z50" s="121" t="s">
        <v>134</v>
      </c>
    </row>
    <row r="51" customFormat="false" ht="24" hidden="false" customHeight="true" outlineLevel="0" collapsed="false">
      <c r="P51" s="117" t="n">
        <v>39.149</v>
      </c>
      <c r="Q51" s="117" t="n">
        <v>51.663</v>
      </c>
      <c r="R51" s="118" t="s">
        <v>135</v>
      </c>
      <c r="S51" s="15"/>
      <c r="T51" s="135" t="n">
        <v>9494</v>
      </c>
      <c r="U51" s="135" t="n">
        <v>9494</v>
      </c>
      <c r="V51" s="135" t="n">
        <v>9494</v>
      </c>
      <c r="W51" s="135" t="n">
        <v>9494</v>
      </c>
      <c r="X51" s="135" t="n">
        <v>9494</v>
      </c>
      <c r="Y51" s="136"/>
      <c r="Z51" s="137" t="s">
        <v>136</v>
      </c>
    </row>
    <row r="52" customFormat="false" ht="24" hidden="false" customHeight="true" outlineLevel="0" collapsed="false">
      <c r="P52" s="126" t="n">
        <v>150.967</v>
      </c>
      <c r="Q52" s="126" t="n">
        <v>117.811</v>
      </c>
      <c r="R52" s="127" t="s">
        <v>137</v>
      </c>
      <c r="S52" s="15"/>
      <c r="T52" s="133" t="n">
        <v>-2402037</v>
      </c>
      <c r="U52" s="133" t="n">
        <v>-1394570</v>
      </c>
      <c r="V52" s="133" t="n">
        <v>-1070213</v>
      </c>
      <c r="W52" s="133" t="n">
        <v>0</v>
      </c>
      <c r="X52" s="133" t="n">
        <v>493</v>
      </c>
      <c r="Y52" s="138"/>
      <c r="Z52" s="121" t="s">
        <v>138</v>
      </c>
    </row>
    <row r="53" customFormat="false" ht="24" hidden="false" customHeight="true" outlineLevel="0" collapsed="false">
      <c r="P53" s="117" t="n">
        <v>38.062</v>
      </c>
      <c r="Q53" s="117" t="n">
        <v>39.266</v>
      </c>
      <c r="R53" s="118" t="s">
        <v>139</v>
      </c>
      <c r="S53" s="15"/>
      <c r="T53" s="133" t="n">
        <v>3686501</v>
      </c>
      <c r="U53" s="133" t="n">
        <v>4693968</v>
      </c>
      <c r="V53" s="133" t="n">
        <v>5018325</v>
      </c>
      <c r="W53" s="133" t="n">
        <v>6088538</v>
      </c>
      <c r="X53" s="133" t="n">
        <v>1067237</v>
      </c>
      <c r="Y53" s="139"/>
      <c r="Z53" s="121" t="s">
        <v>140</v>
      </c>
    </row>
    <row r="54" customFormat="false" ht="24" hidden="false" customHeight="true" outlineLevel="0" collapsed="false">
      <c r="P54" s="126" t="n">
        <v>60.851</v>
      </c>
      <c r="Q54" s="126" t="n">
        <v>48.337</v>
      </c>
      <c r="R54" s="127" t="s">
        <v>141</v>
      </c>
      <c r="S54" s="15"/>
      <c r="T54" s="115" t="s">
        <v>142</v>
      </c>
      <c r="U54" s="15"/>
      <c r="V54" s="15"/>
      <c r="W54" s="15"/>
      <c r="X54" s="15"/>
      <c r="Y54" s="15"/>
      <c r="Z54" s="116" t="s">
        <v>143</v>
      </c>
    </row>
    <row r="55" customFormat="false" ht="24" hidden="false" customHeight="true" outlineLevel="0" collapsed="false">
      <c r="P55" s="117" t="n">
        <v>155.433</v>
      </c>
      <c r="Q55" s="117" t="n">
        <v>93.561</v>
      </c>
      <c r="R55" s="118" t="s">
        <v>144</v>
      </c>
      <c r="S55" s="15"/>
      <c r="T55" s="133" t="n">
        <v>5565393</v>
      </c>
      <c r="U55" s="133" t="n">
        <v>5530002</v>
      </c>
      <c r="V55" s="133" t="n">
        <v>4489210</v>
      </c>
      <c r="W55" s="133" t="n">
        <v>2289556</v>
      </c>
      <c r="X55" s="133" t="n">
        <v>2435378</v>
      </c>
      <c r="Y55" s="140"/>
      <c r="Z55" s="141" t="s">
        <v>145</v>
      </c>
    </row>
    <row r="56" customFormat="false" ht="24" hidden="false" customHeight="true" outlineLevel="0" collapsed="false">
      <c r="P56" s="117" t="n">
        <v>97.222</v>
      </c>
      <c r="Q56" s="117" t="n">
        <v>76.004</v>
      </c>
      <c r="R56" s="118" t="s">
        <v>146</v>
      </c>
      <c r="S56" s="15"/>
      <c r="T56" s="133" t="n">
        <v>3566425</v>
      </c>
      <c r="U56" s="133" t="n">
        <v>3241073</v>
      </c>
      <c r="V56" s="133" t="n">
        <v>3722470</v>
      </c>
      <c r="W56" s="133" t="n">
        <v>5202827</v>
      </c>
      <c r="X56" s="133" t="n">
        <v>2932497</v>
      </c>
      <c r="Y56" s="140"/>
      <c r="Z56" s="141" t="s">
        <v>147</v>
      </c>
    </row>
    <row r="57" customFormat="false" ht="24" hidden="false" customHeight="true" outlineLevel="0" collapsed="false">
      <c r="P57" s="117" t="n">
        <v>58.211</v>
      </c>
      <c r="Q57" s="117" t="n">
        <v>17.557</v>
      </c>
      <c r="R57" s="142" t="s">
        <v>148</v>
      </c>
      <c r="S57" s="143"/>
      <c r="T57" s="133" t="n">
        <v>1173805</v>
      </c>
      <c r="U57" s="133" t="n">
        <v>684514</v>
      </c>
      <c r="V57" s="133" t="n">
        <v>1255649</v>
      </c>
      <c r="W57" s="133" t="n">
        <v>1255649</v>
      </c>
      <c r="X57" s="133" t="n">
        <v>733666</v>
      </c>
      <c r="Y57" s="140"/>
      <c r="Z57" s="128" t="s">
        <v>149</v>
      </c>
    </row>
    <row r="58" customFormat="false" ht="24" hidden="false" customHeight="true" outlineLevel="0" collapsed="false">
      <c r="P58" s="117" t="s">
        <v>109</v>
      </c>
      <c r="Q58" s="117" t="s">
        <v>109</v>
      </c>
      <c r="R58" s="118" t="s">
        <v>150</v>
      </c>
      <c r="S58" s="15"/>
      <c r="T58" s="133" t="n">
        <v>284734</v>
      </c>
      <c r="U58" s="133" t="n">
        <v>314614</v>
      </c>
      <c r="V58" s="133" t="n">
        <v>166794</v>
      </c>
      <c r="W58" s="133" t="n">
        <v>194671</v>
      </c>
      <c r="X58" s="133" t="n">
        <v>120961</v>
      </c>
      <c r="Y58" s="140"/>
      <c r="Z58" s="121" t="s">
        <v>151</v>
      </c>
    </row>
    <row r="59" customFormat="false" ht="24" hidden="false" customHeight="true" outlineLevel="0" collapsed="false">
      <c r="P59" s="117" t="n">
        <v>37.541</v>
      </c>
      <c r="Q59" s="117" t="n">
        <v>51.988</v>
      </c>
      <c r="R59" s="118" t="s">
        <v>152</v>
      </c>
      <c r="S59" s="15"/>
      <c r="T59" s="133" t="n">
        <v>9416552</v>
      </c>
      <c r="U59" s="133" t="n">
        <v>9085689</v>
      </c>
      <c r="V59" s="133" t="n">
        <v>8378474</v>
      </c>
      <c r="W59" s="133" t="n">
        <v>7687054</v>
      </c>
      <c r="X59" s="133" t="n">
        <v>5488836</v>
      </c>
      <c r="Y59" s="140"/>
      <c r="Z59" s="121" t="s">
        <v>153</v>
      </c>
    </row>
    <row r="60" customFormat="false" ht="24" hidden="false" customHeight="true" outlineLevel="0" collapsed="false">
      <c r="P60" s="117" t="n">
        <v>95.891</v>
      </c>
      <c r="Q60" s="117" t="n">
        <v>100.629</v>
      </c>
      <c r="R60" s="118" t="s">
        <v>154</v>
      </c>
      <c r="S60" s="15"/>
      <c r="T60" s="135" t="n">
        <v>3584095</v>
      </c>
      <c r="U60" s="135" t="n">
        <v>3567624</v>
      </c>
      <c r="V60" s="135" t="n">
        <v>2554258</v>
      </c>
      <c r="W60" s="135" t="n">
        <v>1426881</v>
      </c>
      <c r="X60" s="135" t="n">
        <v>4421470</v>
      </c>
      <c r="Y60" s="144"/>
      <c r="Z60" s="121" t="s">
        <v>155</v>
      </c>
    </row>
    <row r="61" customFormat="false" ht="24" hidden="false" customHeight="true" outlineLevel="0" collapsed="false">
      <c r="P61" s="117" t="s">
        <v>109</v>
      </c>
      <c r="Q61" s="117" t="s">
        <v>109</v>
      </c>
      <c r="R61" s="118" t="s">
        <v>156</v>
      </c>
      <c r="S61" s="15"/>
      <c r="T61" s="145" t="n">
        <v>0</v>
      </c>
      <c r="U61" s="145" t="n">
        <v>0</v>
      </c>
      <c r="V61" s="145" t="n">
        <v>0</v>
      </c>
      <c r="W61" s="145" t="n">
        <v>0</v>
      </c>
      <c r="X61" s="145" t="n">
        <v>129</v>
      </c>
      <c r="Y61" s="146"/>
      <c r="Z61" s="121" t="s">
        <v>157</v>
      </c>
    </row>
    <row r="62" customFormat="false" ht="24" hidden="false" customHeight="true" outlineLevel="0" collapsed="false">
      <c r="P62" s="117" t="n">
        <v>0.995</v>
      </c>
      <c r="Q62" s="117" t="n">
        <v>0.908</v>
      </c>
      <c r="R62" s="118" t="s">
        <v>158</v>
      </c>
      <c r="S62" s="15"/>
      <c r="T62" s="133" t="n">
        <v>2145956</v>
      </c>
      <c r="U62" s="133" t="n">
        <v>824097</v>
      </c>
      <c r="V62" s="133" t="n">
        <v>805891</v>
      </c>
      <c r="W62" s="133" t="n">
        <v>171635</v>
      </c>
      <c r="X62" s="133" t="n">
        <v>0</v>
      </c>
      <c r="Y62" s="139"/>
      <c r="Z62" s="121" t="s">
        <v>159</v>
      </c>
    </row>
    <row r="63" customFormat="false" ht="24" hidden="false" customHeight="true" outlineLevel="0" collapsed="false">
      <c r="P63" s="147" t="n">
        <v>-17670</v>
      </c>
      <c r="Q63" s="147" t="n">
        <v>-326551</v>
      </c>
      <c r="R63" s="122" t="s">
        <v>160</v>
      </c>
      <c r="S63" s="15"/>
      <c r="T63" s="133" t="n">
        <v>5730051</v>
      </c>
      <c r="U63" s="133" t="n">
        <v>4391721</v>
      </c>
      <c r="V63" s="133" t="n">
        <v>3360149</v>
      </c>
      <c r="W63" s="133" t="n">
        <v>1598516</v>
      </c>
      <c r="X63" s="133" t="n">
        <v>4421599</v>
      </c>
      <c r="Y63" s="148"/>
      <c r="Z63" s="121" t="s">
        <v>161</v>
      </c>
    </row>
    <row r="64" customFormat="false" ht="24" hidden="false" customHeight="true" outlineLevel="0" collapsed="false">
      <c r="P64" s="15"/>
      <c r="Q64" s="15"/>
      <c r="R64" s="15"/>
      <c r="S64" s="15"/>
      <c r="T64" s="133" t="n">
        <v>9416552</v>
      </c>
      <c r="U64" s="133" t="n">
        <v>9085689</v>
      </c>
      <c r="V64" s="133" t="n">
        <v>8378474</v>
      </c>
      <c r="W64" s="133" t="n">
        <v>7687054</v>
      </c>
      <c r="X64" s="133" t="n">
        <v>5488836</v>
      </c>
      <c r="Y64" s="148"/>
      <c r="Z64" s="149" t="s">
        <v>162</v>
      </c>
    </row>
    <row r="65" customFormat="false" ht="24" hidden="false" customHeight="true" outlineLevel="0" collapsed="false">
      <c r="S65" s="15"/>
      <c r="T65" s="150" t="n">
        <v>3535033</v>
      </c>
      <c r="U65" s="150" t="n">
        <v>4723481</v>
      </c>
      <c r="V65" s="150" t="n">
        <v>4125567</v>
      </c>
      <c r="W65" s="150" t="n">
        <v>5217894</v>
      </c>
      <c r="X65" s="133" t="n">
        <v>4470378</v>
      </c>
      <c r="Y65" s="4"/>
      <c r="Z65" s="121" t="s">
        <v>163</v>
      </c>
    </row>
    <row r="66" customFormat="false" ht="24" hidden="false" customHeight="true" outlineLevel="0" collapsed="false">
      <c r="T66" s="147" t="n">
        <v>-990557</v>
      </c>
      <c r="U66" s="147" t="n">
        <v>-315166</v>
      </c>
      <c r="V66" s="147" t="n">
        <v>-1067682</v>
      </c>
      <c r="W66" s="147" t="n">
        <v>413433</v>
      </c>
      <c r="X66" s="151" t="n">
        <v>221150</v>
      </c>
      <c r="Y66" s="25"/>
      <c r="Z66" s="121" t="s">
        <v>164</v>
      </c>
    </row>
    <row r="67" customFormat="false" ht="24" hidden="false" customHeight="true" outlineLevel="0" collapsed="false">
      <c r="T67" s="147" t="n">
        <v>-990557</v>
      </c>
      <c r="U67" s="147" t="n">
        <v>-315166</v>
      </c>
      <c r="V67" s="147" t="n">
        <v>-1075950</v>
      </c>
      <c r="W67" s="147" t="n">
        <v>405165</v>
      </c>
      <c r="X67" s="151" t="n">
        <v>185341</v>
      </c>
      <c r="Y67" s="25"/>
      <c r="Z67" s="121" t="s">
        <v>165</v>
      </c>
    </row>
    <row r="68" customFormat="false" ht="24" hidden="false" customHeight="true" outlineLevel="0" collapsed="false">
      <c r="T68" s="147" t="n">
        <v>0</v>
      </c>
      <c r="U68" s="147" t="n">
        <v>0</v>
      </c>
      <c r="V68" s="147" t="n">
        <v>0</v>
      </c>
      <c r="W68" s="147" t="n">
        <v>360000</v>
      </c>
      <c r="X68" s="151" t="n">
        <v>152933</v>
      </c>
      <c r="Y68" s="25"/>
      <c r="Z68" s="121" t="s">
        <v>16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nicejo@go.com.jo"/>
    <hyperlink ref="N6" r:id="rId2" display="nicejo@go.com.jo"/>
  </hyperlinks>
  <printOptions headings="false" gridLines="false" gridLinesSet="true" horizontalCentered="true" verticalCentered="true"/>
  <pageMargins left="0.39375" right="0.7875" top="0" bottom="0.59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5T02:22:33Z</cp:lastPrinted>
  <dcterms:modified xsi:type="dcterms:W3CDTF">2000-04-25T07:54:46Z</dcterms:modified>
  <cp:revision>0</cp:revision>
  <dc:subject/>
  <dc:title/>
</cp:coreProperties>
</file>